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85293372"/>
        <c:axId val="77899117"/>
      </c:barChart>
      <c:catAx>
        <c:axId val="85293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17"/>
        <c:crossesAt val="0"/>
        <c:auto val="1"/>
        <c:lblAlgn val="ctr"/>
        <c:lblOffset val="100"/>
        <c:noMultiLvlLbl val="0"/>
      </c:catAx>
      <c:valAx>
        <c:axId val="778991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57304795"/>
        <c:axId val="39899346"/>
      </c:barChart>
      <c:catAx>
        <c:axId val="57304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346"/>
        <c:crossesAt val="0"/>
        <c:auto val="1"/>
        <c:lblAlgn val="ctr"/>
        <c:lblOffset val="100"/>
        <c:noMultiLvlLbl val="0"/>
      </c:catAx>
      <c:valAx>
        <c:axId val="398993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21924307"/>
        <c:axId val="29743693"/>
      </c:barChart>
      <c:catAx>
        <c:axId val="21924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93"/>
        <c:crossesAt val="0"/>
        <c:auto val="1"/>
        <c:lblAlgn val="ctr"/>
        <c:lblOffset val="100"/>
        <c:noMultiLvlLbl val="0"/>
      </c:catAx>
      <c:valAx>
        <c:axId val="297436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46711184"/>
        <c:axId val="80901673"/>
      </c:barChart>
      <c:catAx>
        <c:axId val="46711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673"/>
        <c:crossesAt val="0"/>
        <c:auto val="1"/>
        <c:lblAlgn val="ctr"/>
        <c:lblOffset val="100"/>
        <c:noMultiLvlLbl val="0"/>
      </c:catAx>
      <c:valAx>
        <c:axId val="809016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